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8">
  <si>
    <t xml:space="preserve">Тюнинг магазин PIT STOP</t>
  </si>
  <si>
    <t xml:space="preserve">Тюмень, ул.Луначарского 18, +7(3452) 70-88-67, +7(922) 265-09-65</t>
  </si>
  <si>
    <t xml:space="preserve">http://pitstoptuning.narod.ru</t>
  </si>
  <si>
    <t xml:space="preserve">shdt@aport.ru</t>
  </si>
  <si>
    <t xml:space="preserve">от 10.02.2006</t>
  </si>
  <si>
    <t xml:space="preserve">Стартерные свинцово-кислотные аккумуляторы</t>
  </si>
  <si>
    <t xml:space="preserve">Тип</t>
  </si>
  <si>
    <t xml:space="preserve">Гарантия мес.</t>
  </si>
  <si>
    <t xml:space="preserve">Цена розн</t>
  </si>
  <si>
    <t xml:space="preserve">Цена опт1 (5-20шт)</t>
  </si>
  <si>
    <t xml:space="preserve">Цена опт2 (от 20шт)</t>
  </si>
  <si>
    <t xml:space="preserve">Цена опт3 (поддон)</t>
  </si>
  <si>
    <t xml:space="preserve">Ток холодной прокрутки EN</t>
  </si>
  <si>
    <t xml:space="preserve">Габариты мм</t>
  </si>
  <si>
    <t xml:space="preserve">Кол-во на поддоне</t>
  </si>
  <si>
    <t xml:space="preserve">Вес кг</t>
  </si>
  <si>
    <t xml:space="preserve">Закуп</t>
  </si>
  <si>
    <t xml:space="preserve">Закуп-3%</t>
  </si>
  <si>
    <t xml:space="preserve">Торговая марка TYUMEN BATBEAR</t>
  </si>
  <si>
    <t xml:space="preserve">6 МТС 9</t>
  </si>
  <si>
    <t xml:space="preserve">140-77-142</t>
  </si>
  <si>
    <t xml:space="preserve">320-400</t>
  </si>
  <si>
    <t xml:space="preserve">3 МТ 8</t>
  </si>
  <si>
    <t xml:space="preserve">77-77-142</t>
  </si>
  <si>
    <t xml:space="preserve">3 МТ 18</t>
  </si>
  <si>
    <t xml:space="preserve">6 СТ 55 АЗ</t>
  </si>
  <si>
    <t xml:space="preserve">242-175-190</t>
  </si>
  <si>
    <t xml:space="preserve">88-110</t>
  </si>
  <si>
    <t xml:space="preserve">6 СТ 60 АЗ</t>
  </si>
  <si>
    <t xml:space="preserve">6 СТ 60 АЗ обр.полярн.</t>
  </si>
  <si>
    <t xml:space="preserve">6 СТ 60 АЗ SuperStart</t>
  </si>
  <si>
    <t xml:space="preserve">6 СТ 60 АЗ SuperStart обр.пол.</t>
  </si>
  <si>
    <t xml:space="preserve">6 СТ 62 АЗ</t>
  </si>
  <si>
    <t xml:space="preserve">6 СТ 62 АЗ обр.пол.</t>
  </si>
  <si>
    <t xml:space="preserve">6 СТ 62 АЗ SuperStart</t>
  </si>
  <si>
    <t xml:space="preserve">6 СТ 62 АЗ SuperStart обр.пол.</t>
  </si>
  <si>
    <t xml:space="preserve">6 СТ 64 АЗ</t>
  </si>
  <si>
    <t xml:space="preserve">6 СТ 64 АЗ SuperStart</t>
  </si>
  <si>
    <t xml:space="preserve">6 СТ 64 АЗ SuperStart обр.пол.</t>
  </si>
  <si>
    <t xml:space="preserve">6 СТ 66 АЗ</t>
  </si>
  <si>
    <t xml:space="preserve">6 СТ 66 АЗ SuperStart</t>
  </si>
  <si>
    <t xml:space="preserve">6 СТ 75 АЗ</t>
  </si>
  <si>
    <t xml:space="preserve">306-175-208</t>
  </si>
  <si>
    <t xml:space="preserve">45-60</t>
  </si>
  <si>
    <t xml:space="preserve">6 СТ 88 АЗ</t>
  </si>
  <si>
    <t xml:space="preserve">6 СТ 90 АЗ</t>
  </si>
  <si>
    <t xml:space="preserve">345-175-223</t>
  </si>
  <si>
    <t xml:space="preserve">36-48</t>
  </si>
  <si>
    <t xml:space="preserve">6 СТ 100 АЗ</t>
  </si>
  <si>
    <t xml:space="preserve">6 СТ 132 АЗ</t>
  </si>
  <si>
    <t xml:space="preserve">513-189-236</t>
  </si>
  <si>
    <t xml:space="preserve">24-32</t>
  </si>
  <si>
    <t xml:space="preserve">6 СТ 190 АЗ</t>
  </si>
  <si>
    <t xml:space="preserve">518-228-240</t>
  </si>
  <si>
    <t xml:space="preserve">21-28</t>
  </si>
  <si>
    <t xml:space="preserve">6 СТ 210 АЗ</t>
  </si>
  <si>
    <t xml:space="preserve">Доставка по городу Тюмень</t>
  </si>
  <si>
    <t xml:space="preserve">от 200 ру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color rgb="FFC0C0C0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color rgb="FF0000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7"/>
      <name val="Arial Cyr"/>
      <family val="2"/>
      <charset val="204"/>
    </font>
    <font>
      <sz val="7"/>
      <color rgb="FFFFFFFF"/>
      <name val="Arial Cyr"/>
      <family val="2"/>
      <charset val="204"/>
    </font>
    <font>
      <sz val="8"/>
      <color rgb="FFFFFFFF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itstoptuning.narod.ru/" TargetMode="External"/><Relationship Id="rId2" Type="http://schemas.openxmlformats.org/officeDocument/2006/relationships/hyperlink" Target="mailto:shdt@apor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6.41"/>
    <col collapsed="false" customWidth="true" hidden="false" outlineLevel="0" max="3" min="3" style="1" width="7.14"/>
    <col collapsed="false" customWidth="true" hidden="false" outlineLevel="0" max="5" min="4" style="1" width="7.28"/>
    <col collapsed="false" customWidth="true" hidden="false" outlineLevel="0" max="6" min="6" style="1" width="6.13"/>
    <col collapsed="false" customWidth="true" hidden="false" outlineLevel="0" max="7" min="7" style="1" width="7.14"/>
    <col collapsed="false" customWidth="true" hidden="false" outlineLevel="0" max="8" min="8" style="1" width="9.85"/>
    <col collapsed="false" customWidth="true" hidden="false" outlineLevel="0" max="9" min="9" style="2" width="6.99"/>
    <col collapsed="false" customWidth="true" hidden="false" outlineLevel="0" max="10" min="10" style="2" width="4.7"/>
    <col collapsed="false" customWidth="true" hidden="false" outlineLevel="0" max="11" min="11" style="1" width="7.28"/>
    <col collapsed="false" customWidth="true" hidden="false" outlineLevel="0" max="12" min="12" style="1" width="4.56"/>
    <col collapsed="false" customWidth="true" hidden="false" outlineLevel="0" max="13" min="13" style="1" width="6.99"/>
    <col collapsed="false" customWidth="false" hidden="false" outlineLevel="0" max="15" min="14" style="3" width="9.14"/>
    <col collapsed="false" customWidth="false" hidden="false" outlineLevel="0" max="257" min="16" style="1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5" t="s">
        <v>2</v>
      </c>
    </row>
    <row r="4" customFormat="false" ht="11.25" hidden="false" customHeight="false" outlineLevel="0" collapsed="false">
      <c r="A4" s="5" t="s">
        <v>3</v>
      </c>
      <c r="C4" s="5"/>
    </row>
    <row r="5" customFormat="false" ht="11.25" hidden="false" customHeight="false" outlineLevel="0" collapsed="false">
      <c r="A5" s="6" t="s">
        <v>4</v>
      </c>
    </row>
    <row r="6" customFormat="false" ht="11.25" hidden="false" customHeight="false" outlineLevel="0" collapsed="false">
      <c r="A6" s="4" t="s">
        <v>5</v>
      </c>
    </row>
    <row r="7" s="12" customFormat="true" ht="39" hidden="false" customHeight="false" outlineLevel="0" collapsed="false">
      <c r="A7" s="7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1" t="s">
        <v>11</v>
      </c>
      <c r="G7" s="7" t="s">
        <v>12</v>
      </c>
      <c r="H7" s="7" t="s">
        <v>13</v>
      </c>
      <c r="I7" s="7" t="s">
        <v>14</v>
      </c>
      <c r="J7" s="7" t="s">
        <v>15</v>
      </c>
      <c r="R7" s="13" t="s">
        <v>16</v>
      </c>
      <c r="S7" s="13" t="s">
        <v>17</v>
      </c>
    </row>
    <row r="8" customFormat="false" ht="11.25" hidden="false" customHeight="false" outlineLevel="0" collapsed="false">
      <c r="A8" s="14" t="s">
        <v>18</v>
      </c>
      <c r="B8" s="14"/>
      <c r="C8" s="14"/>
      <c r="D8" s="14"/>
      <c r="E8" s="14"/>
      <c r="F8" s="14"/>
      <c r="G8" s="14"/>
      <c r="H8" s="14"/>
      <c r="I8" s="14"/>
      <c r="J8" s="14"/>
      <c r="K8" s="15"/>
      <c r="R8" s="16"/>
      <c r="S8" s="16"/>
    </row>
    <row r="9" customFormat="false" ht="11.25" hidden="false" customHeight="false" outlineLevel="0" collapsed="false">
      <c r="A9" s="17" t="s">
        <v>19</v>
      </c>
      <c r="B9" s="17" t="n">
        <v>12</v>
      </c>
      <c r="C9" s="18" t="n">
        <f aca="false">CEILING(R9*1.15,10)</f>
        <v>250</v>
      </c>
      <c r="D9" s="19" t="n">
        <f aca="false">CEILING(R9*1.1,10)</f>
        <v>240</v>
      </c>
      <c r="E9" s="20" t="n">
        <f aca="false">CEILING(R9*1.07,10)</f>
        <v>240</v>
      </c>
      <c r="F9" s="21" t="n">
        <f aca="false">CEILING(R9*1.04,10)</f>
        <v>230</v>
      </c>
      <c r="G9" s="17"/>
      <c r="H9" s="17" t="s">
        <v>20</v>
      </c>
      <c r="I9" s="22" t="s">
        <v>21</v>
      </c>
      <c r="J9" s="22" t="n">
        <v>2.6</v>
      </c>
      <c r="R9" s="16" t="n">
        <v>215</v>
      </c>
      <c r="S9" s="16" t="n">
        <f aca="false">R9*0.97</f>
        <v>208.55</v>
      </c>
    </row>
    <row r="10" customFormat="false" ht="11.25" hidden="false" customHeight="false" outlineLevel="0" collapsed="false">
      <c r="A10" s="17" t="s">
        <v>22</v>
      </c>
      <c r="B10" s="17" t="n">
        <v>12</v>
      </c>
      <c r="C10" s="18" t="n">
        <f aca="false">CEILING(R10*1.15,10)</f>
        <v>160</v>
      </c>
      <c r="D10" s="19" t="n">
        <f aca="false">CEILING(R10*1.1,10)</f>
        <v>150</v>
      </c>
      <c r="E10" s="20" t="n">
        <f aca="false">CEILING(R10*1.07,10)</f>
        <v>150</v>
      </c>
      <c r="F10" s="21" t="n">
        <f aca="false">CEILING(R10*1.04,10)</f>
        <v>150</v>
      </c>
      <c r="G10" s="17"/>
      <c r="H10" s="17" t="s">
        <v>23</v>
      </c>
      <c r="I10" s="22" t="n">
        <v>640</v>
      </c>
      <c r="J10" s="22" t="n">
        <v>1.3</v>
      </c>
      <c r="R10" s="16" t="n">
        <v>135</v>
      </c>
      <c r="S10" s="16" t="n">
        <f aca="false">R10*0.97</f>
        <v>130.95</v>
      </c>
    </row>
    <row r="11" customFormat="false" ht="11.25" hidden="false" customHeight="false" outlineLevel="0" collapsed="false">
      <c r="A11" s="17" t="s">
        <v>24</v>
      </c>
      <c r="B11" s="17" t="n">
        <v>12</v>
      </c>
      <c r="C11" s="18" t="n">
        <f aca="false">CEILING(R11*1.15,10)</f>
        <v>270</v>
      </c>
      <c r="D11" s="19" t="n">
        <f aca="false">CEILING(R11*1.1,10)</f>
        <v>260</v>
      </c>
      <c r="E11" s="20" t="n">
        <f aca="false">CEILING(R11*1.07,10)</f>
        <v>250</v>
      </c>
      <c r="F11" s="21" t="n">
        <f aca="false">CEILING(R11*1.04,10)</f>
        <v>240</v>
      </c>
      <c r="G11" s="17"/>
      <c r="H11" s="17" t="s">
        <v>20</v>
      </c>
      <c r="I11" s="22" t="s">
        <v>21</v>
      </c>
      <c r="J11" s="22" t="n">
        <v>2.6</v>
      </c>
      <c r="R11" s="16" t="n">
        <v>230</v>
      </c>
      <c r="S11" s="16" t="n">
        <f aca="false">R11*0.97</f>
        <v>223.1</v>
      </c>
    </row>
    <row r="12" customFormat="false" ht="11.25" hidden="false" customHeight="false" outlineLevel="0" collapsed="false">
      <c r="A12" s="17" t="s">
        <v>25</v>
      </c>
      <c r="B12" s="17" t="n">
        <v>24</v>
      </c>
      <c r="C12" s="18" t="n">
        <f aca="false">CEILING(R12*1.15,10)</f>
        <v>910</v>
      </c>
      <c r="D12" s="19" t="n">
        <f aca="false">CEILING(R12*1.1,10)</f>
        <v>870</v>
      </c>
      <c r="E12" s="20" t="n">
        <f aca="false">CEILING(R12*1.07,10)</f>
        <v>840</v>
      </c>
      <c r="F12" s="21" t="n">
        <f aca="false">CEILING(R12*1.04,10)</f>
        <v>820</v>
      </c>
      <c r="G12" s="17" t="n">
        <v>460</v>
      </c>
      <c r="H12" s="17" t="s">
        <v>26</v>
      </c>
      <c r="I12" s="22" t="s">
        <v>27</v>
      </c>
      <c r="J12" s="22" t="n">
        <v>16.5</v>
      </c>
      <c r="R12" s="16" t="n">
        <v>785</v>
      </c>
      <c r="S12" s="16" t="n">
        <f aca="false">R12*0.97</f>
        <v>761.45</v>
      </c>
    </row>
    <row r="13" customFormat="false" ht="11.25" hidden="false" customHeight="false" outlineLevel="0" collapsed="false">
      <c r="A13" s="17" t="s">
        <v>28</v>
      </c>
      <c r="B13" s="17" t="n">
        <v>24</v>
      </c>
      <c r="C13" s="18" t="n">
        <f aca="false">CEILING(R13*1.15,10)</f>
        <v>940</v>
      </c>
      <c r="D13" s="19" t="n">
        <f aca="false">CEILING(R13*1.1,10)</f>
        <v>900</v>
      </c>
      <c r="E13" s="20" t="n">
        <f aca="false">CEILING(R13*1.07,10)</f>
        <v>870</v>
      </c>
      <c r="F13" s="21" t="n">
        <f aca="false">CEILING(R13*1.04,10)</f>
        <v>850</v>
      </c>
      <c r="G13" s="17" t="n">
        <v>500</v>
      </c>
      <c r="H13" s="17" t="s">
        <v>26</v>
      </c>
      <c r="I13" s="22" t="s">
        <v>27</v>
      </c>
      <c r="J13" s="22" t="n">
        <v>17</v>
      </c>
      <c r="R13" s="16" t="n">
        <v>810</v>
      </c>
      <c r="S13" s="16" t="n">
        <f aca="false">R13*0.97</f>
        <v>785.7</v>
      </c>
    </row>
    <row r="14" customFormat="false" ht="11.25" hidden="false" customHeight="false" outlineLevel="0" collapsed="false">
      <c r="A14" s="17" t="s">
        <v>29</v>
      </c>
      <c r="B14" s="17" t="n">
        <v>24</v>
      </c>
      <c r="C14" s="18" t="n">
        <f aca="false">CEILING(R14*1.15,10)</f>
        <v>990</v>
      </c>
      <c r="D14" s="19" t="n">
        <f aca="false">CEILING(R14*1.1,10)</f>
        <v>950</v>
      </c>
      <c r="E14" s="20" t="n">
        <f aca="false">CEILING(R14*1.07,10)</f>
        <v>920</v>
      </c>
      <c r="F14" s="21" t="n">
        <f aca="false">CEILING(R14*1.04,10)</f>
        <v>890</v>
      </c>
      <c r="G14" s="17" t="n">
        <v>500</v>
      </c>
      <c r="H14" s="17" t="s">
        <v>26</v>
      </c>
      <c r="I14" s="22" t="s">
        <v>27</v>
      </c>
      <c r="J14" s="22" t="n">
        <v>17</v>
      </c>
      <c r="R14" s="16" t="n">
        <v>855</v>
      </c>
      <c r="S14" s="16" t="n">
        <f aca="false">R14*0.97</f>
        <v>829.35</v>
      </c>
    </row>
    <row r="15" customFormat="false" ht="11.25" hidden="false" customHeight="false" outlineLevel="0" collapsed="false">
      <c r="A15" s="17" t="s">
        <v>30</v>
      </c>
      <c r="B15" s="17" t="n">
        <v>30</v>
      </c>
      <c r="C15" s="18" t="n">
        <f aca="false">CEILING(R15*1.15,10)</f>
        <v>1040</v>
      </c>
      <c r="D15" s="19" t="n">
        <f aca="false">CEILING(R15*1.1,10)</f>
        <v>990</v>
      </c>
      <c r="E15" s="20" t="n">
        <f aca="false">CEILING(R15*1.07,10)</f>
        <v>970</v>
      </c>
      <c r="F15" s="21" t="n">
        <f aca="false">CEILING(R15*1.04,10)</f>
        <v>940</v>
      </c>
      <c r="G15" s="17" t="n">
        <v>500</v>
      </c>
      <c r="H15" s="17" t="s">
        <v>26</v>
      </c>
      <c r="I15" s="22" t="s">
        <v>27</v>
      </c>
      <c r="J15" s="22" t="n">
        <v>17.2</v>
      </c>
      <c r="R15" s="16" t="n">
        <v>900</v>
      </c>
      <c r="S15" s="16" t="n">
        <f aca="false">R15*0.97</f>
        <v>873</v>
      </c>
    </row>
    <row r="16" customFormat="false" ht="11.25" hidden="false" customHeight="false" outlineLevel="0" collapsed="false">
      <c r="A16" s="17" t="s">
        <v>31</v>
      </c>
      <c r="B16" s="17" t="n">
        <v>30</v>
      </c>
      <c r="C16" s="18" t="n">
        <f aca="false">CEILING(R16*1.15,10)</f>
        <v>1070</v>
      </c>
      <c r="D16" s="19" t="n">
        <f aca="false">CEILING(R16*1.1,10)</f>
        <v>1030</v>
      </c>
      <c r="E16" s="20" t="n">
        <f aca="false">CEILING(R16*1.07,10)</f>
        <v>1000</v>
      </c>
      <c r="F16" s="21" t="n">
        <f aca="false">CEILING(R16*1.04,10)</f>
        <v>970</v>
      </c>
      <c r="G16" s="17" t="n">
        <v>500</v>
      </c>
      <c r="H16" s="17" t="s">
        <v>26</v>
      </c>
      <c r="I16" s="22" t="s">
        <v>27</v>
      </c>
      <c r="J16" s="22" t="n">
        <v>17.2</v>
      </c>
      <c r="R16" s="16" t="n">
        <v>930</v>
      </c>
      <c r="S16" s="16" t="n">
        <f aca="false">R16*0.97</f>
        <v>902.1</v>
      </c>
    </row>
    <row r="17" customFormat="false" ht="11.25" hidden="false" customHeight="false" outlineLevel="0" collapsed="false">
      <c r="A17" s="17" t="s">
        <v>32</v>
      </c>
      <c r="B17" s="17" t="n">
        <v>24</v>
      </c>
      <c r="C17" s="18" t="n">
        <f aca="false">CEILING(R17*1.15,10)</f>
        <v>1010</v>
      </c>
      <c r="D17" s="19" t="n">
        <f aca="false">CEILING(R17*1.1,10)</f>
        <v>960</v>
      </c>
      <c r="E17" s="20" t="n">
        <f aca="false">CEILING(R17*1.07,10)</f>
        <v>940</v>
      </c>
      <c r="F17" s="21" t="n">
        <f aca="false">CEILING(R17*1.04,10)</f>
        <v>910</v>
      </c>
      <c r="G17" s="17" t="n">
        <v>510</v>
      </c>
      <c r="H17" s="17" t="s">
        <v>26</v>
      </c>
      <c r="I17" s="22" t="s">
        <v>27</v>
      </c>
      <c r="J17" s="22" t="n">
        <v>17.3</v>
      </c>
      <c r="R17" s="16" t="n">
        <v>870</v>
      </c>
      <c r="S17" s="16" t="n">
        <f aca="false">R17*0.97</f>
        <v>843.9</v>
      </c>
    </row>
    <row r="18" customFormat="false" ht="11.25" hidden="false" customHeight="false" outlineLevel="0" collapsed="false">
      <c r="A18" s="17" t="s">
        <v>33</v>
      </c>
      <c r="B18" s="17" t="n">
        <v>24</v>
      </c>
      <c r="C18" s="18" t="n">
        <f aca="false">CEILING(R18*1.15,10)</f>
        <v>1040</v>
      </c>
      <c r="D18" s="19" t="n">
        <f aca="false">CEILING(R18*1.1,10)</f>
        <v>990</v>
      </c>
      <c r="E18" s="20" t="n">
        <f aca="false">CEILING(R18*1.07,10)</f>
        <v>970</v>
      </c>
      <c r="F18" s="21" t="n">
        <f aca="false">CEILING(R18*1.04,10)</f>
        <v>940</v>
      </c>
      <c r="G18" s="17" t="n">
        <v>510</v>
      </c>
      <c r="H18" s="17" t="s">
        <v>26</v>
      </c>
      <c r="I18" s="22" t="s">
        <v>27</v>
      </c>
      <c r="J18" s="22" t="n">
        <v>17.3</v>
      </c>
      <c r="R18" s="16" t="n">
        <v>900</v>
      </c>
      <c r="S18" s="16" t="n">
        <f aca="false">R18*0.97</f>
        <v>873</v>
      </c>
    </row>
    <row r="19" customFormat="false" ht="11.25" hidden="false" customHeight="false" outlineLevel="0" collapsed="false">
      <c r="A19" s="17" t="s">
        <v>34</v>
      </c>
      <c r="B19" s="17" t="n">
        <v>30</v>
      </c>
      <c r="C19" s="18" t="n">
        <f aca="false">CEILING(R19*1.15,10)</f>
        <v>1100</v>
      </c>
      <c r="D19" s="19" t="n">
        <f aca="false">CEILING(R19*1.1,10)</f>
        <v>1050</v>
      </c>
      <c r="E19" s="20" t="n">
        <f aca="false">CEILING(R19*1.07,10)</f>
        <v>1020</v>
      </c>
      <c r="F19" s="21" t="n">
        <f aca="false">CEILING(R19*1.04,10)</f>
        <v>990</v>
      </c>
      <c r="G19" s="17" t="n">
        <v>510</v>
      </c>
      <c r="H19" s="17" t="s">
        <v>26</v>
      </c>
      <c r="I19" s="22" t="s">
        <v>27</v>
      </c>
      <c r="J19" s="22" t="n">
        <v>17.5</v>
      </c>
      <c r="R19" s="16" t="n">
        <v>950</v>
      </c>
      <c r="S19" s="16" t="n">
        <f aca="false">R19*0.97</f>
        <v>921.5</v>
      </c>
    </row>
    <row r="20" customFormat="false" ht="11.25" hidden="false" customHeight="false" outlineLevel="0" collapsed="false">
      <c r="A20" s="17" t="s">
        <v>35</v>
      </c>
      <c r="B20" s="17" t="n">
        <v>30</v>
      </c>
      <c r="C20" s="18" t="n">
        <f aca="false">CEILING(R20*1.15,10)</f>
        <v>1130</v>
      </c>
      <c r="D20" s="19" t="n">
        <f aca="false">CEILING(R20*1.1,10)</f>
        <v>1080</v>
      </c>
      <c r="E20" s="20" t="n">
        <f aca="false">CEILING(R20*1.07,10)</f>
        <v>1050</v>
      </c>
      <c r="F20" s="21" t="n">
        <f aca="false">CEILING(R20*1.04,10)</f>
        <v>1020</v>
      </c>
      <c r="G20" s="17" t="n">
        <v>510</v>
      </c>
      <c r="H20" s="17" t="s">
        <v>26</v>
      </c>
      <c r="I20" s="22" t="s">
        <v>27</v>
      </c>
      <c r="J20" s="22" t="n">
        <v>17.5</v>
      </c>
      <c r="R20" s="16" t="n">
        <v>980</v>
      </c>
      <c r="S20" s="16" t="n">
        <f aca="false">R20*0.97</f>
        <v>950.6</v>
      </c>
    </row>
    <row r="21" customFormat="false" ht="11.25" hidden="false" customHeight="false" outlineLevel="0" collapsed="false">
      <c r="A21" s="17" t="s">
        <v>36</v>
      </c>
      <c r="B21" s="17" t="n">
        <v>24</v>
      </c>
      <c r="C21" s="18" t="n">
        <f aca="false">CEILING(R21*1.15,10)</f>
        <v>1040</v>
      </c>
      <c r="D21" s="19" t="n">
        <f aca="false">CEILING(R21*1.1,10)</f>
        <v>990</v>
      </c>
      <c r="E21" s="20" t="n">
        <f aca="false">CEILING(R21*1.07,10)</f>
        <v>970</v>
      </c>
      <c r="F21" s="21" t="n">
        <f aca="false">CEILING(R21*1.04,10)</f>
        <v>940</v>
      </c>
      <c r="G21" s="17" t="n">
        <v>530</v>
      </c>
      <c r="H21" s="17" t="s">
        <v>26</v>
      </c>
      <c r="I21" s="22" t="s">
        <v>27</v>
      </c>
      <c r="J21" s="22" t="n">
        <v>18.5</v>
      </c>
      <c r="R21" s="16" t="n">
        <v>900</v>
      </c>
      <c r="S21" s="16" t="n">
        <f aca="false">R21*0.97</f>
        <v>873</v>
      </c>
    </row>
    <row r="22" customFormat="false" ht="11.25" hidden="false" customHeight="false" outlineLevel="0" collapsed="false">
      <c r="A22" s="17" t="s">
        <v>37</v>
      </c>
      <c r="B22" s="17" t="n">
        <v>30</v>
      </c>
      <c r="C22" s="18" t="n">
        <f aca="false">CEILING(R22*1.15,10)</f>
        <v>1120</v>
      </c>
      <c r="D22" s="19" t="n">
        <f aca="false">CEILING(R22*1.1,10)</f>
        <v>1070</v>
      </c>
      <c r="E22" s="20" t="n">
        <f aca="false">CEILING(R22*1.07,10)</f>
        <v>1040</v>
      </c>
      <c r="F22" s="21" t="n">
        <f aca="false">CEILING(R22*1.04,10)</f>
        <v>1010</v>
      </c>
      <c r="G22" s="17" t="n">
        <v>530</v>
      </c>
      <c r="H22" s="17" t="s">
        <v>26</v>
      </c>
      <c r="I22" s="22" t="s">
        <v>27</v>
      </c>
      <c r="J22" s="22" t="n">
        <v>18.9</v>
      </c>
      <c r="R22" s="16" t="n">
        <v>970</v>
      </c>
      <c r="S22" s="16" t="n">
        <f aca="false">R22*0.97</f>
        <v>940.9</v>
      </c>
    </row>
    <row r="23" customFormat="false" ht="11.25" hidden="false" customHeight="false" outlineLevel="0" collapsed="false">
      <c r="A23" s="17" t="s">
        <v>38</v>
      </c>
      <c r="B23" s="17" t="n">
        <v>30</v>
      </c>
      <c r="C23" s="18" t="n">
        <f aca="false">CEILING(R23*1.15,10)</f>
        <v>1150</v>
      </c>
      <c r="D23" s="19" t="n">
        <f aca="false">CEILING(R23*1.1,10)</f>
        <v>1100</v>
      </c>
      <c r="E23" s="20" t="n">
        <f aca="false">CEILING(R23*1.07,10)</f>
        <v>1070</v>
      </c>
      <c r="F23" s="21" t="n">
        <f aca="false">CEILING(R23*1.04,10)</f>
        <v>1040</v>
      </c>
      <c r="G23" s="17" t="n">
        <v>530</v>
      </c>
      <c r="H23" s="17" t="s">
        <v>26</v>
      </c>
      <c r="I23" s="22" t="s">
        <v>27</v>
      </c>
      <c r="J23" s="22" t="n">
        <v>18.9</v>
      </c>
      <c r="R23" s="16" t="n">
        <v>995</v>
      </c>
      <c r="S23" s="16" t="n">
        <f aca="false">R23*0.97</f>
        <v>965.15</v>
      </c>
    </row>
    <row r="24" customFormat="false" ht="11.25" hidden="false" customHeight="false" outlineLevel="0" collapsed="false">
      <c r="A24" s="17" t="s">
        <v>39</v>
      </c>
      <c r="B24" s="17" t="n">
        <v>24</v>
      </c>
      <c r="C24" s="18" t="n">
        <f aca="false">CEILING(R24*1.15,10)</f>
        <v>1140</v>
      </c>
      <c r="D24" s="19" t="n">
        <f aca="false">CEILING(R24*1.1,10)</f>
        <v>1090</v>
      </c>
      <c r="E24" s="20" t="n">
        <f aca="false">CEILING(R24*1.07,10)</f>
        <v>1060</v>
      </c>
      <c r="F24" s="21" t="n">
        <f aca="false">CEILING(R24*1.04,10)</f>
        <v>1030</v>
      </c>
      <c r="G24" s="17" t="n">
        <v>535</v>
      </c>
      <c r="H24" s="17" t="s">
        <v>26</v>
      </c>
      <c r="I24" s="22" t="s">
        <v>27</v>
      </c>
      <c r="J24" s="22" t="n">
        <v>19.8</v>
      </c>
      <c r="R24" s="16" t="n">
        <v>985</v>
      </c>
      <c r="S24" s="16" t="n">
        <f aca="false">R24*0.97</f>
        <v>955.45</v>
      </c>
    </row>
    <row r="25" customFormat="false" ht="11.25" hidden="false" customHeight="false" outlineLevel="0" collapsed="false">
      <c r="A25" s="17" t="s">
        <v>40</v>
      </c>
      <c r="B25" s="17" t="n">
        <v>24</v>
      </c>
      <c r="C25" s="18" t="n">
        <f aca="false">CEILING(R25*1.15,10)</f>
        <v>1150</v>
      </c>
      <c r="D25" s="19" t="n">
        <f aca="false">CEILING(R25*1.1,10)</f>
        <v>1100</v>
      </c>
      <c r="E25" s="20" t="n">
        <f aca="false">CEILING(R25*1.07,10)</f>
        <v>1070</v>
      </c>
      <c r="F25" s="21" t="n">
        <f aca="false">CEILING(R25*1.04,10)</f>
        <v>1040</v>
      </c>
      <c r="G25" s="17" t="n">
        <v>535</v>
      </c>
      <c r="H25" s="17" t="s">
        <v>26</v>
      </c>
      <c r="I25" s="22" t="s">
        <v>27</v>
      </c>
      <c r="J25" s="22" t="n">
        <v>19.8</v>
      </c>
      <c r="R25" s="16" t="n">
        <v>1000</v>
      </c>
      <c r="S25" s="16" t="n">
        <f aca="false">R25*0.97</f>
        <v>970</v>
      </c>
    </row>
    <row r="26" customFormat="false" ht="11.25" hidden="false" customHeight="false" outlineLevel="0" collapsed="false">
      <c r="A26" s="17" t="s">
        <v>41</v>
      </c>
      <c r="B26" s="17" t="n">
        <v>24</v>
      </c>
      <c r="C26" s="18" t="n">
        <f aca="false">CEILING(R26*1.15,10)</f>
        <v>1180</v>
      </c>
      <c r="D26" s="19" t="n">
        <f aca="false">CEILING(R26*1.1,10)</f>
        <v>1130</v>
      </c>
      <c r="E26" s="20" t="n">
        <f aca="false">CEILING(R26*1.07,10)</f>
        <v>1100</v>
      </c>
      <c r="F26" s="21" t="n">
        <f aca="false">CEILING(R26*1.04,10)</f>
        <v>1070</v>
      </c>
      <c r="G26" s="17" t="n">
        <v>550</v>
      </c>
      <c r="H26" s="17" t="s">
        <v>42</v>
      </c>
      <c r="I26" s="22" t="s">
        <v>43</v>
      </c>
      <c r="J26" s="22" t="n">
        <v>21.5</v>
      </c>
      <c r="R26" s="16" t="n">
        <v>1025</v>
      </c>
      <c r="S26" s="16" t="n">
        <f aca="false">R26*0.97</f>
        <v>994.25</v>
      </c>
    </row>
    <row r="27" customFormat="false" ht="11.25" hidden="false" customHeight="false" outlineLevel="0" collapsed="false">
      <c r="A27" s="17" t="s">
        <v>44</v>
      </c>
      <c r="B27" s="17" t="n">
        <v>24</v>
      </c>
      <c r="C27" s="18" t="n">
        <f aca="false">CEILING(R27*1.15,10)</f>
        <v>1320</v>
      </c>
      <c r="D27" s="19" t="n">
        <f aca="false">CEILING(R27*1.1,10)</f>
        <v>1260</v>
      </c>
      <c r="E27" s="20" t="n">
        <f aca="false">CEILING(R27*1.07,10)</f>
        <v>1220</v>
      </c>
      <c r="F27" s="21" t="n">
        <f aca="false">CEILING(R27*1.04,10)</f>
        <v>1190</v>
      </c>
      <c r="G27" s="17" t="n">
        <v>600</v>
      </c>
      <c r="H27" s="17" t="s">
        <v>42</v>
      </c>
      <c r="I27" s="22" t="s">
        <v>43</v>
      </c>
      <c r="J27" s="22" t="n">
        <v>23.3</v>
      </c>
      <c r="R27" s="16" t="n">
        <v>1140</v>
      </c>
      <c r="S27" s="16" t="n">
        <f aca="false">R27*0.97</f>
        <v>1105.8</v>
      </c>
    </row>
    <row r="28" customFormat="false" ht="11.25" hidden="false" customHeight="false" outlineLevel="0" collapsed="false">
      <c r="A28" s="17" t="s">
        <v>45</v>
      </c>
      <c r="B28" s="17" t="n">
        <v>24</v>
      </c>
      <c r="C28" s="18" t="n">
        <f aca="false">CEILING(R28*1.15,10)</f>
        <v>1330</v>
      </c>
      <c r="D28" s="19" t="n">
        <f aca="false">CEILING(R28*1.1,10)</f>
        <v>1270</v>
      </c>
      <c r="E28" s="20" t="n">
        <f aca="false">CEILING(R28*1.07,10)</f>
        <v>1240</v>
      </c>
      <c r="F28" s="21" t="n">
        <f aca="false">CEILING(R28*1.04,10)</f>
        <v>1200</v>
      </c>
      <c r="G28" s="17" t="n">
        <v>610</v>
      </c>
      <c r="H28" s="17" t="s">
        <v>46</v>
      </c>
      <c r="I28" s="22" t="s">
        <v>47</v>
      </c>
      <c r="J28" s="22" t="n">
        <v>27</v>
      </c>
      <c r="R28" s="16" t="n">
        <v>1150</v>
      </c>
      <c r="S28" s="16" t="n">
        <f aca="false">R28*0.97</f>
        <v>1115.5</v>
      </c>
    </row>
    <row r="29" customFormat="false" ht="11.25" hidden="false" customHeight="false" outlineLevel="0" collapsed="false">
      <c r="A29" s="17" t="s">
        <v>48</v>
      </c>
      <c r="B29" s="17" t="n">
        <v>24</v>
      </c>
      <c r="C29" s="18" t="n">
        <f aca="false">CEILING(R29*1.15,10)</f>
        <v>1610</v>
      </c>
      <c r="D29" s="19" t="n">
        <f aca="false">CEILING(R29*1.1,10)</f>
        <v>1540</v>
      </c>
      <c r="E29" s="20" t="n">
        <f aca="false">CEILING(R29*1.07,10)</f>
        <v>1500</v>
      </c>
      <c r="F29" s="21" t="n">
        <f aca="false">CEILING(R29*1.04,10)</f>
        <v>1460</v>
      </c>
      <c r="G29" s="17" t="n">
        <v>700</v>
      </c>
      <c r="H29" s="17" t="s">
        <v>46</v>
      </c>
      <c r="I29" s="22" t="s">
        <v>47</v>
      </c>
      <c r="J29" s="22" t="n">
        <v>29</v>
      </c>
      <c r="R29" s="16" t="n">
        <v>1400</v>
      </c>
      <c r="S29" s="16" t="n">
        <f aca="false">R29*0.97</f>
        <v>1358</v>
      </c>
    </row>
    <row r="30" customFormat="false" ht="11.25" hidden="false" customHeight="false" outlineLevel="0" collapsed="false">
      <c r="A30" s="17" t="s">
        <v>49</v>
      </c>
      <c r="B30" s="17" t="n">
        <v>24</v>
      </c>
      <c r="C30" s="18" t="n">
        <f aca="false">CEILING(R30*1.15,10)</f>
        <v>1910</v>
      </c>
      <c r="D30" s="19" t="n">
        <f aca="false">CEILING(R30*1.1,10)</f>
        <v>1830</v>
      </c>
      <c r="E30" s="20" t="n">
        <f aca="false">CEILING(R30*1.07,10)</f>
        <v>1780</v>
      </c>
      <c r="F30" s="21" t="n">
        <f aca="false">CEILING(R30*1.04,10)</f>
        <v>1730</v>
      </c>
      <c r="G30" s="17" t="n">
        <v>800</v>
      </c>
      <c r="H30" s="17" t="s">
        <v>50</v>
      </c>
      <c r="I30" s="22" t="s">
        <v>51</v>
      </c>
      <c r="J30" s="22" t="n">
        <v>41.3</v>
      </c>
      <c r="R30" s="16" t="n">
        <v>1655</v>
      </c>
      <c r="S30" s="16" t="n">
        <f aca="false">R30*0.97</f>
        <v>1605.35</v>
      </c>
    </row>
    <row r="31" customFormat="false" ht="11.25" hidden="false" customHeight="false" outlineLevel="0" collapsed="false">
      <c r="A31" s="17" t="s">
        <v>52</v>
      </c>
      <c r="B31" s="17" t="n">
        <v>24</v>
      </c>
      <c r="C31" s="18" t="n">
        <f aca="false">CEILING(R31*1.15,10)</f>
        <v>2820</v>
      </c>
      <c r="D31" s="19" t="n">
        <f aca="false">CEILING(R31*1.1,10)</f>
        <v>2700</v>
      </c>
      <c r="E31" s="20" t="n">
        <f aca="false">CEILING(R31*1.07,10)</f>
        <v>2630</v>
      </c>
      <c r="F31" s="21" t="n">
        <f aca="false">CEILING(R31*1.04,10)</f>
        <v>2550</v>
      </c>
      <c r="G31" s="17" t="n">
        <v>1100</v>
      </c>
      <c r="H31" s="17" t="s">
        <v>53</v>
      </c>
      <c r="I31" s="22" t="s">
        <v>54</v>
      </c>
      <c r="J31" s="22" t="n">
        <v>55</v>
      </c>
      <c r="R31" s="16" t="n">
        <v>2450</v>
      </c>
      <c r="S31" s="16" t="n">
        <f aca="false">R31*0.97</f>
        <v>2376.5</v>
      </c>
    </row>
    <row r="32" customFormat="false" ht="11.25" hidden="false" customHeight="false" outlineLevel="0" collapsed="false">
      <c r="A32" s="17" t="s">
        <v>55</v>
      </c>
      <c r="B32" s="17" t="n">
        <v>24</v>
      </c>
      <c r="C32" s="18" t="n">
        <f aca="false">CEILING(R32*1.15,10)</f>
        <v>2990</v>
      </c>
      <c r="D32" s="19" t="n">
        <f aca="false">CEILING(R32*1.1,10)</f>
        <v>2860</v>
      </c>
      <c r="E32" s="20" t="n">
        <f aca="false">CEILING(R32*1.07,10)</f>
        <v>2790</v>
      </c>
      <c r="F32" s="21" t="n">
        <f aca="false">CEILING(R32*1.04,10)</f>
        <v>2710</v>
      </c>
      <c r="G32" s="17" t="n">
        <v>1150</v>
      </c>
      <c r="H32" s="17" t="s">
        <v>53</v>
      </c>
      <c r="I32" s="22" t="s">
        <v>54</v>
      </c>
      <c r="J32" s="22" t="n">
        <v>56</v>
      </c>
      <c r="R32" s="16" t="n">
        <v>2600</v>
      </c>
      <c r="S32" s="16" t="n">
        <f aca="false">R32*0.97</f>
        <v>2522</v>
      </c>
    </row>
    <row r="33" customFormat="false" ht="11.25" hidden="false" customHeight="false" outlineLevel="0" collapsed="false">
      <c r="I33" s="1"/>
      <c r="J33" s="1"/>
      <c r="N33" s="1"/>
      <c r="O33" s="16"/>
      <c r="P33" s="16"/>
    </row>
    <row r="34" customFormat="false" ht="11.25" hidden="false" customHeight="false" outlineLevel="0" collapsed="false">
      <c r="I34" s="1"/>
      <c r="J34" s="1"/>
      <c r="N34" s="1"/>
    </row>
    <row r="35" customFormat="false" ht="11.25" hidden="false" customHeight="false" outlineLevel="0" collapsed="false">
      <c r="A35" s="1" t="s">
        <v>56</v>
      </c>
      <c r="I35" s="1"/>
      <c r="J35" s="1"/>
      <c r="N35" s="1"/>
    </row>
    <row r="36" customFormat="false" ht="11.25" hidden="false" customHeight="false" outlineLevel="0" collapsed="false">
      <c r="A36" s="1" t="s">
        <v>57</v>
      </c>
      <c r="I36" s="1"/>
      <c r="J36" s="1"/>
      <c r="N36" s="1"/>
    </row>
    <row r="37" customFormat="false" ht="11.25" hidden="false" customHeight="false" outlineLevel="0" collapsed="false">
      <c r="I37" s="1"/>
      <c r="J37" s="1"/>
      <c r="N37" s="1"/>
    </row>
    <row r="38" customFormat="false" ht="11.25" hidden="false" customHeight="false" outlineLevel="0" collapsed="false">
      <c r="I38" s="1"/>
      <c r="J38" s="1"/>
      <c r="N38" s="1"/>
    </row>
    <row r="39" customFormat="false" ht="11.25" hidden="false" customHeight="false" outlineLevel="0" collapsed="false">
      <c r="I39" s="1"/>
      <c r="J39" s="1"/>
      <c r="N39" s="1"/>
    </row>
    <row r="40" customFormat="false" ht="11.25" hidden="false" customHeight="false" outlineLevel="0" collapsed="false">
      <c r="I40" s="1"/>
      <c r="J40" s="1"/>
      <c r="N40" s="1"/>
    </row>
    <row r="41" customFormat="false" ht="11.25" hidden="false" customHeight="false" outlineLevel="0" collapsed="false">
      <c r="I41" s="1"/>
      <c r="J41" s="1"/>
      <c r="N41" s="1"/>
    </row>
    <row r="42" customFormat="false" ht="11.25" hidden="false" customHeight="false" outlineLevel="0" collapsed="false">
      <c r="I42" s="1"/>
      <c r="J42" s="1"/>
      <c r="N42" s="1"/>
    </row>
    <row r="43" customFormat="false" ht="11.25" hidden="false" customHeight="false" outlineLevel="0" collapsed="false">
      <c r="I43" s="1"/>
      <c r="J43" s="1"/>
      <c r="N43" s="1"/>
    </row>
    <row r="44" customFormat="false" ht="11.25" hidden="false" customHeight="false" outlineLevel="0" collapsed="false">
      <c r="I44" s="1"/>
      <c r="J44" s="1"/>
      <c r="N44" s="1"/>
    </row>
    <row r="45" customFormat="false" ht="11.25" hidden="false" customHeight="false" outlineLevel="0" collapsed="false">
      <c r="I45" s="1"/>
      <c r="J45" s="1"/>
      <c r="N45" s="1"/>
    </row>
    <row r="46" customFormat="false" ht="11.25" hidden="false" customHeight="false" outlineLevel="0" collapsed="false">
      <c r="I46" s="1"/>
      <c r="J46" s="1"/>
      <c r="N46" s="1"/>
    </row>
    <row r="47" customFormat="false" ht="11.25" hidden="false" customHeight="false" outlineLevel="0" collapsed="false">
      <c r="I47" s="1"/>
      <c r="J47" s="1"/>
      <c r="N47" s="1"/>
    </row>
    <row r="48" customFormat="false" ht="11.25" hidden="false" customHeight="false" outlineLevel="0" collapsed="false">
      <c r="I48" s="1"/>
      <c r="J48" s="1"/>
      <c r="N48" s="1"/>
    </row>
    <row r="49" customFormat="false" ht="11.25" hidden="false" customHeight="false" outlineLevel="0" collapsed="false">
      <c r="I49" s="1"/>
      <c r="J49" s="1"/>
      <c r="N49" s="1"/>
    </row>
  </sheetData>
  <sheetProtection sheet="true" password="c7a3" objects="true" scenarios="true"/>
  <mergeCells count="1">
    <mergeCell ref="A8:J8"/>
  </mergeCells>
  <hyperlinks>
    <hyperlink ref="A3" r:id="rId1" display="http://pitstoptuning.narod.ru"/>
    <hyperlink ref="A4" r:id="rId2" display="shdt@aport.ru"/>
  </hyperlinks>
  <printOptions headings="false" gridLines="false" gridLinesSet="true" horizontalCentered="false" verticalCentered="false"/>
  <pageMargins left="0.570138888888889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6T11:08:17Z</dcterms:created>
  <dc:creator>pitstop</dc:creator>
  <dc:description/>
  <dc:language>en-US</dc:language>
  <cp:lastModifiedBy>pitstop</cp:lastModifiedBy>
  <cp:lastPrinted>2006-02-02T07:21:22Z</cp:lastPrinted>
  <dcterms:modified xsi:type="dcterms:W3CDTF">2006-02-03T12:51:21Z</dcterms:modified>
  <cp:revision>0</cp:revision>
  <dc:subject/>
  <dc:title/>
</cp:coreProperties>
</file>